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ndex</t>
  </si>
  <si>
    <t xml:space="preserve">Description</t>
  </si>
  <si>
    <t xml:space="preserve">Quantity</t>
  </si>
  <si>
    <t xml:space="preserve">Part Number</t>
  </si>
  <si>
    <t xml:space="preserve">Unit Price</t>
  </si>
  <si>
    <t xml:space="preserve">Total</t>
  </si>
  <si>
    <t xml:space="preserve">location</t>
  </si>
  <si>
    <t xml:space="preserve">Nano</t>
  </si>
  <si>
    <t xml:space="preserve"> </t>
  </si>
  <si>
    <t xml:space="preserve">https://www.universal-solder.ca/product/arduino-nano-v3-atmega328-compatible/</t>
  </si>
  <si>
    <t xml:space="preserve">PCB RC8</t>
  </si>
  <si>
    <t xml:space="preserve">voltage regulator</t>
  </si>
  <si>
    <t xml:space="preserve"> mEZD71202A</t>
  </si>
  <si>
    <t xml:space="preserve">https://www.mouser.ca/ProductDetail/Monolithic-Power-Systems-MPS/mEZD71202A-G?qs=%2Fha2pyFaduj4UMJoM8TXCnseawJ2tR1nB%2FOiLr1QQ%2FGgEsBViqtEwA%3D%3D</t>
  </si>
  <si>
    <t xml:space="preserve">Diode  </t>
  </si>
  <si>
    <t xml:space="preserve">1N5401RLG</t>
  </si>
  <si>
    <t xml:space="preserve">https://www.mouser.ca/ProductDetail/ON-Semiconductor/1N5401RLG?qs=sGAEpiMZZMtbRapU8LlZD9Yt6EMzPspSUds%2FwbJbcZ4%3D</t>
  </si>
  <si>
    <t xml:space="preserve">ethernet shield, ENC28J60</t>
  </si>
  <si>
    <t xml:space="preserve">https://www.amazon.ca/Microchip-HR911105A-Professional-Performance-Accessories/dp/B087TD33KM/ref=sr_1_15?keywords=ENC28J60+Module&amp;link_code=qs&amp;qid=1637900091&amp;sourceid=Mozilla-search&amp;sr=8-15</t>
  </si>
  <si>
    <t xml:space="preserve">1000uF capacitor</t>
  </si>
  <si>
    <t xml:space="preserve">https://www.mouser.ca/ProductDetail/Rubycon/35PK1000MEFC10X20?qs=sGAEpiMZZMtZ1n0r9vR22e66vF2fXFUFIqjei%252B9BENEgvxKkIUDKBg%3D%3D</t>
  </si>
  <si>
    <t xml:space="preserve">10uF capacitor</t>
  </si>
  <si>
    <t xml:space="preserve">https://www.mouser.ca/ProductDetail/TDK/FG18X5R1E106MRT06/?qs=LtAzLad%252BoeWpVdbzeG4%252B8Q%3D%3D</t>
  </si>
  <si>
    <t xml:space="preserve">2.2uF capacitor</t>
  </si>
  <si>
    <t xml:space="preserve">https://www.mouser.ca/ProductDetail/810-FG18X5R1E225KRT6/</t>
  </si>
  <si>
    <t xml:space="preserve">0.1uF capacitor </t>
  </si>
  <si>
    <t xml:space="preserve">https://www.mouser.ca/ProductDetail/TDK/FG18X7R1H104KNT06/?qs=qf2ddTMq67WA8sH6FratLA%3D%3D</t>
  </si>
  <si>
    <t xml:space="preserve">Wemos D1 Mini Pro</t>
  </si>
  <si>
    <t xml:space="preserve">https://www.universal-solder.ca/product/wemos-d1-mini-pro-16mb-esp8266-wifi-arduino-lua-nodemcu-antenna/</t>
  </si>
  <si>
    <t xml:space="preserve">Wemos D1 Mini</t>
  </si>
  <si>
    <t xml:space="preserve">https://www.universal-solder.ca/product/esp8266-wifi-nodemcu-arduino-wemos-d1-mini-compatible/</t>
  </si>
  <si>
    <t xml:space="preserve">10K resistor, 4K7 resistor, - pack</t>
  </si>
  <si>
    <t xml:space="preserve">https://www.amazon.ca/CANADUINO-600-Metal-Film-Resistors/dp/B0768K43P3/ref=sr_1_21?keywords=10k+resistor&amp;link_code=qs&amp;qid=1637900262&amp;sourceid=Mozilla-search&amp;sr=8-21</t>
  </si>
  <si>
    <t xml:space="preserve">5mm screw connectors, 2 and 3 pin</t>
  </si>
  <si>
    <t xml:space="preserve">pack of 150</t>
  </si>
  <si>
    <t xml:space="preserve">https://www.amazon.ca/YOPAY-Pieces-Terminal-Connector-Arduino/dp/B08G4FBHGW/ref=sr_1_4?dchild=1&amp;keywords=2+pin+5mm+screw+connector&amp;qid=1612897386&amp;sr=8-4</t>
  </si>
  <si>
    <t xml:space="preserve">pin headers, female, 40 pin</t>
  </si>
  <si>
    <t xml:space="preserve">pack of 20</t>
  </si>
  <si>
    <t xml:space="preserve">https://www.amazon.ca/UEETEK-Breakaway-2-54mm-Connector-Arduino/dp/B075XJHV5P/ref=sr_1_3?dchild=1&amp;keywords=15+pin+0.1+female+header&amp;qid=1612898493&amp;sr=8-3</t>
  </si>
  <si>
    <t xml:space="preserve">I/O expander</t>
  </si>
  <si>
    <t xml:space="preserve">MCP23017-E/SP</t>
  </si>
  <si>
    <t xml:space="preserve">https://www.mouser.ca/productdetail/microchip-technology/mcp23017-e-sp?qs=usxtMOJb1RyESXZDw7ia5A==</t>
  </si>
  <si>
    <t xml:space="preserve">DIP SOCKET</t>
  </si>
  <si>
    <t xml:space="preserve">115-47-328-41-001000</t>
  </si>
  <si>
    <t xml:space="preserve">https://www.mouser.ca/ProductDetail/?qs=5aG0NVq1C4yrrxKUo7PrKQ%3D%3D</t>
  </si>
  <si>
    <t xml:space="preserve">8 relay module</t>
  </si>
  <si>
    <t xml:space="preserve">https://www.amazon.ca/SainSmart-101-70-102-8-Channel-Relay-Module/dp/B0057OC5WK/ref=sr_1_29?dchild=1&amp;keywords=arduino+relay&amp;qid=1626232332&amp;sr=8-29</t>
  </si>
  <si>
    <t xml:space="preserve">dual channel motor driver</t>
  </si>
  <si>
    <t xml:space="preserve">https://www.robotshop.com/ca/en/cytron-10a-5-30v-dual-channel-dc-motor-driver.html</t>
  </si>
  <si>
    <t xml:space="preserve">single channel motor driver</t>
  </si>
  <si>
    <t xml:space="preserve">https://www.robotshop.com/ca/en/cytron-13a-dc-motor-driver---grove-compatible.html</t>
  </si>
  <si>
    <t xml:space="preserve">male female jumper wires, kit</t>
  </si>
  <si>
    <t xml:space="preserve">https://www.amazon.ca/Uxcell-a13040500ux0203-Female-Jumper-Cable/dp/B00D7SDDLU/ref=sr_1_7?keywords=male+female+jumper+wires&amp;link_code=qs&amp;qid=1637900703&amp;sourceid=Mozilla-search&amp;sr=8-7</t>
  </si>
  <si>
    <t xml:space="preserve">4 pin Male Jumper to Grove 4 pin Conversion </t>
  </si>
  <si>
    <t xml:space="preserve">pack of 5</t>
  </si>
  <si>
    <t xml:space="preserve">https://www.mouser.ca/ProductDetail/Seeed-Studio/110990210?qs=1%252B9yuXKSi8A2O44lPDM%252BLw%3D%3D</t>
  </si>
  <si>
    <t xml:space="preserve">enclosure</t>
  </si>
  <si>
    <t xml:space="preserve">https://www.mouser.ca/ProductDetail/Bud-Industries/NBF-32014?qs=sGAEpiMZZMukxKgYRb08uPDpEXK9VloQBYSWH1FvxwQ%3D</t>
  </si>
  <si>
    <t xml:space="preserve">panel mount ethernet connector</t>
  </si>
  <si>
    <t xml:space="preserve">https://www.amazon.ca/CERRXIAN-Femle-Female-Waterproof-Connector/dp/B07G9ZX7BN/ref=pd_sbs_1?pd_rd_w=o2fBU&amp;pf_rd_p=ba284f11-925a-4926-8142-0043fa482b41&amp;pf_rd_r=AWBXVTNAGWGMA6G21Q90&amp;pd_rd_r=0800ddfc-0cac-42e8-9f6c-be145d844d25&amp;pd_rd_wg=ghfRU&amp;pd_rd_i=B07D49D4FF&amp;th=1</t>
  </si>
  <si>
    <t xml:space="preserve">panel mount fuse</t>
  </si>
  <si>
    <t xml:space="preserve">https://www.amazon.ca/gp/product/B07Y6J4C48/ref=ppx_yo_dt_b_asin_title_o01_s00?ie=UTF8&amp;psc=1</t>
  </si>
  <si>
    <t xml:space="preserve">power switch</t>
  </si>
  <si>
    <t xml:space="preserve">R13-5-01 </t>
  </si>
  <si>
    <t xml:space="preserve">https://www.mouser.ca/ProductDetail/Shin-Chin/R13-5-01?qs=sGAEpiMZZMvudeGI7i40XLNcjKFD4XgQtspew0zAGqY%3D</t>
  </si>
  <si>
    <t xml:space="preserve">CPC cable clamp</t>
  </si>
  <si>
    <t xml:space="preserve">206070-8 </t>
  </si>
  <si>
    <t xml:space="preserve">https://www.mouser.ca/ProductDetail/TE-Connectivity/206070-8?qs=sGAEpiMZZMsjJi7B1kCaqZmu7k4080Xh</t>
  </si>
  <si>
    <t xml:space="preserve">Standard Circular Connector PLUG 16 </t>
  </si>
  <si>
    <t xml:space="preserve">206037-1</t>
  </si>
  <si>
    <t xml:space="preserve">https://www.mouser.ca/ProductDetail/TE-Connectivity/206037-1?qs=mKNKSX85ZJf9q%2FMnuCzRZQ%3D%3D</t>
  </si>
  <si>
    <t xml:space="preserve">CPC female sockets</t>
  </si>
  <si>
    <t xml:space="preserve">1-66360-2</t>
  </si>
  <si>
    <t xml:space="preserve">https://www.mouser.ca/ProductDetail/TE-Connectivity-AMP/1-66360-2?qs=sGAEpiMZZMudZehw8RjeZdgXNdEokroz</t>
  </si>
  <si>
    <t xml:space="preserve">cable connectors</t>
  </si>
  <si>
    <t xml:space="preserve">https://www.amazon.ca/gp/product/B07MBMSNG4/ref=ppx_od_dt_b_asin_title_s00?ie=UTF8&amp;psc=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@"/>
  </numFmts>
  <fonts count="2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0"/>
    </font>
    <font>
      <u val="single"/>
      <sz val="11"/>
      <color rgb="FF0000FF"/>
      <name val="Calibri"/>
      <family val="0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ouser.ca/ProductDetail/Rubycon/35PK1000MEFC10X20?qs=sGAEpiMZZMtZ1n0r9vR22e66vF2fXFUFIqjei%252B9BENEgvxKkIUDKBg%3D%3D" TargetMode="External"/><Relationship Id="rId2" Type="http://schemas.openxmlformats.org/officeDocument/2006/relationships/hyperlink" Target="https://www.amazon.ca/UEETEK-Breakaway-2-54mm-Connector-Arduino/dp/B075XJHV5P/ref=sr_1_3?dchild=1&amp;keywords=15+pin+0.1+female+header&amp;qid=1612898493&amp;sr=8-3" TargetMode="External"/><Relationship Id="rId3" Type="http://schemas.openxmlformats.org/officeDocument/2006/relationships/hyperlink" Target="https://www.mouser.ca/ProductDetail/Shin-Chin/R13-5-01?qs=sGAEpiMZZMvudeGI7i40XLNcjKFD4XgQtspew0zAGqY%3D" TargetMode="External"/><Relationship Id="rId4" Type="http://schemas.openxmlformats.org/officeDocument/2006/relationships/hyperlink" Target="https://www.mouser.ca/ProductDetail/TE-Connectivity-AMP/1-66360-2?qs=sGAEpiMZZMudZehw8RjeZdgXNdEokro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28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3" width="9.56"/>
    <col collapsed="false" customWidth="true" hidden="false" outlineLevel="0" max="6" min="6" style="3" width="9.28"/>
    <col collapsed="false" customWidth="true" hidden="false" outlineLevel="0" max="7" min="7" style="2" width="31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6" t="s">
        <v>4</v>
      </c>
      <c r="F1" s="6" t="s">
        <v>5</v>
      </c>
      <c r="G1" s="5" t="s">
        <v>6</v>
      </c>
    </row>
    <row r="2" customFormat="false" ht="15" hidden="false" customHeight="false" outlineLevel="0" collapsed="false">
      <c r="A2" s="7" t="n">
        <v>1</v>
      </c>
      <c r="B2" s="2" t="s">
        <v>7</v>
      </c>
      <c r="C2" s="1" t="n">
        <v>1</v>
      </c>
      <c r="D2" s="1" t="s">
        <v>8</v>
      </c>
      <c r="E2" s="3" t="n">
        <v>7.95</v>
      </c>
      <c r="F2" s="3" t="n">
        <f aca="false">IF(E2*C2&gt;0,E2*C2,0)</f>
        <v>7.95</v>
      </c>
      <c r="G2" s="2" t="s">
        <v>9</v>
      </c>
    </row>
    <row r="3" customFormat="false" ht="15" hidden="false" customHeight="false" outlineLevel="0" collapsed="false">
      <c r="A3" s="7" t="n">
        <v>2</v>
      </c>
      <c r="B3" s="2" t="s">
        <v>10</v>
      </c>
      <c r="C3" s="1" t="n">
        <v>1</v>
      </c>
      <c r="E3" s="3" t="n">
        <v>10</v>
      </c>
      <c r="F3" s="3" t="n">
        <f aca="false">IF(E3*C3&gt;0,E3*C3,0)</f>
        <v>10</v>
      </c>
    </row>
    <row r="4" customFormat="false" ht="15" hidden="false" customHeight="false" outlineLevel="0" collapsed="false">
      <c r="A4" s="7" t="n">
        <v>3</v>
      </c>
      <c r="B4" s="2" t="s">
        <v>11</v>
      </c>
      <c r="C4" s="1" t="n">
        <v>1</v>
      </c>
      <c r="D4" s="1" t="s">
        <v>12</v>
      </c>
      <c r="E4" s="3" t="n">
        <v>7.16</v>
      </c>
      <c r="F4" s="3" t="n">
        <f aca="false">IF(E4*C4&gt;0,E4*C4,0)</f>
        <v>7.16</v>
      </c>
      <c r="G4" s="2" t="s">
        <v>13</v>
      </c>
    </row>
    <row r="5" customFormat="false" ht="15" hidden="false" customHeight="false" outlineLevel="0" collapsed="false">
      <c r="A5" s="7" t="n">
        <v>4</v>
      </c>
      <c r="B5" s="2" t="s">
        <v>14</v>
      </c>
      <c r="C5" s="1" t="n">
        <v>1</v>
      </c>
      <c r="D5" s="1" t="s">
        <v>15</v>
      </c>
      <c r="E5" s="3" t="n">
        <v>0.41</v>
      </c>
      <c r="F5" s="3" t="n">
        <f aca="false">IF(E5*C5&gt;0,E5*C5,0)</f>
        <v>0.41</v>
      </c>
      <c r="G5" s="2" t="s">
        <v>16</v>
      </c>
    </row>
    <row r="6" customFormat="false" ht="15" hidden="false" customHeight="false" outlineLevel="0" collapsed="false">
      <c r="A6" s="7" t="n">
        <v>5</v>
      </c>
      <c r="B6" s="2" t="s">
        <v>17</v>
      </c>
      <c r="C6" s="1" t="n">
        <v>1</v>
      </c>
      <c r="E6" s="3" t="n">
        <v>14.71</v>
      </c>
      <c r="F6" s="3" t="n">
        <f aca="false">IF(E6*C6&gt;0,E6*C6,0)</f>
        <v>14.71</v>
      </c>
      <c r="G6" s="2" t="s">
        <v>18</v>
      </c>
    </row>
    <row r="7" customFormat="false" ht="15" hidden="false" customHeight="false" outlineLevel="0" collapsed="false">
      <c r="A7" s="7" t="n">
        <v>6</v>
      </c>
      <c r="B7" s="2" t="s">
        <v>19</v>
      </c>
      <c r="C7" s="1" t="n">
        <v>2</v>
      </c>
      <c r="E7" s="3" t="n">
        <v>0.64</v>
      </c>
      <c r="F7" s="3" t="n">
        <f aca="false">IF(E7*C7&gt;0,E7*C7,0)</f>
        <v>1.28</v>
      </c>
      <c r="G7" s="8" t="s">
        <v>20</v>
      </c>
    </row>
    <row r="8" customFormat="false" ht="15" hidden="false" customHeight="false" outlineLevel="0" collapsed="false">
      <c r="A8" s="7" t="n">
        <v>7</v>
      </c>
      <c r="B8" s="2" t="s">
        <v>21</v>
      </c>
      <c r="C8" s="7" t="n">
        <v>1</v>
      </c>
      <c r="E8" s="3" t="n">
        <v>0.42</v>
      </c>
      <c r="F8" s="3" t="n">
        <f aca="false">IF(E8*C8&gt;0,E8*C8,0)</f>
        <v>0.42</v>
      </c>
      <c r="G8" s="8" t="s">
        <v>22</v>
      </c>
    </row>
    <row r="9" customFormat="false" ht="15" hidden="false" customHeight="false" outlineLevel="0" collapsed="false">
      <c r="A9" s="7" t="n">
        <v>8</v>
      </c>
      <c r="B9" s="2" t="s">
        <v>23</v>
      </c>
      <c r="C9" s="7" t="n">
        <v>1</v>
      </c>
      <c r="E9" s="3" t="n">
        <v>0.21</v>
      </c>
      <c r="F9" s="3" t="n">
        <f aca="false">IF(E9*C9&gt;0,E9*C9,0)</f>
        <v>0.21</v>
      </c>
      <c r="G9" s="9" t="s">
        <v>24</v>
      </c>
    </row>
    <row r="10" customFormat="false" ht="15" hidden="false" customHeight="false" outlineLevel="0" collapsed="false">
      <c r="A10" s="7" t="n">
        <v>9</v>
      </c>
      <c r="B10" s="2" t="s">
        <v>25</v>
      </c>
      <c r="C10" s="1" t="n">
        <v>3</v>
      </c>
      <c r="E10" s="3" t="n">
        <v>0.15</v>
      </c>
      <c r="F10" s="3" t="n">
        <f aca="false">IF(E10*C10&gt;0,E10*C10,0)</f>
        <v>0.45</v>
      </c>
      <c r="G10" s="9" t="s">
        <v>26</v>
      </c>
    </row>
    <row r="11" customFormat="false" ht="15" hidden="false" customHeight="false" outlineLevel="0" collapsed="false">
      <c r="A11" s="7" t="n">
        <v>10</v>
      </c>
      <c r="B11" s="2" t="s">
        <v>27</v>
      </c>
      <c r="C11" s="1" t="n">
        <v>0</v>
      </c>
      <c r="E11" s="3" t="n">
        <v>12.5</v>
      </c>
      <c r="F11" s="3" t="n">
        <f aca="false">IF(E11*C11&gt;0,E11*C11,0)</f>
        <v>0</v>
      </c>
      <c r="G11" s="9" t="s">
        <v>28</v>
      </c>
    </row>
    <row r="12" customFormat="false" ht="15" hidden="false" customHeight="false" outlineLevel="0" collapsed="false">
      <c r="A12" s="7" t="n">
        <v>11</v>
      </c>
      <c r="B12" s="2" t="s">
        <v>29</v>
      </c>
      <c r="C12" s="1" t="n">
        <v>1</v>
      </c>
      <c r="E12" s="3" t="n">
        <v>5.95</v>
      </c>
      <c r="F12" s="3" t="n">
        <f aca="false">IF(E12*C12&gt;0,E12*C12,0)</f>
        <v>5.95</v>
      </c>
      <c r="G12" s="9" t="s">
        <v>30</v>
      </c>
    </row>
    <row r="13" customFormat="false" ht="15" hidden="false" customHeight="false" outlineLevel="0" collapsed="false">
      <c r="A13" s="7" t="n">
        <v>12</v>
      </c>
      <c r="B13" s="2" t="s">
        <v>31</v>
      </c>
      <c r="C13" s="1" t="n">
        <v>1</v>
      </c>
      <c r="E13" s="3" t="n">
        <v>6.9</v>
      </c>
      <c r="F13" s="3" t="n">
        <f aca="false">IF(E13*C13&gt;0,E13*C13,0)</f>
        <v>6.9</v>
      </c>
      <c r="G13" s="2" t="s">
        <v>32</v>
      </c>
    </row>
    <row r="14" customFormat="false" ht="15" hidden="false" customHeight="false" outlineLevel="0" collapsed="false">
      <c r="A14" s="7" t="n">
        <v>13</v>
      </c>
      <c r="B14" s="2" t="s">
        <v>33</v>
      </c>
      <c r="C14" s="1" t="n">
        <v>1</v>
      </c>
      <c r="D14" s="1" t="s">
        <v>34</v>
      </c>
      <c r="E14" s="3" t="n">
        <v>18.99</v>
      </c>
      <c r="F14" s="3" t="n">
        <f aca="false">IF(E14*C14&gt;0,E14*C14,0)</f>
        <v>18.99</v>
      </c>
      <c r="G14" s="2" t="s">
        <v>35</v>
      </c>
    </row>
    <row r="15" customFormat="false" ht="15" hidden="false" customHeight="false" outlineLevel="0" collapsed="false">
      <c r="A15" s="7" t="n">
        <v>14</v>
      </c>
      <c r="B15" s="2" t="s">
        <v>36</v>
      </c>
      <c r="C15" s="7" t="n">
        <v>1</v>
      </c>
      <c r="D15" s="1" t="s">
        <v>37</v>
      </c>
      <c r="E15" s="3" t="n">
        <v>14.59</v>
      </c>
      <c r="F15" s="3" t="n">
        <f aca="false">IF(E15*C15&gt;0,E15*C15,0)</f>
        <v>14.59</v>
      </c>
      <c r="G15" s="10" t="s">
        <v>38</v>
      </c>
    </row>
    <row r="16" customFormat="false" ht="15" hidden="false" customHeight="false" outlineLevel="0" collapsed="false">
      <c r="A16" s="7" t="n">
        <v>15</v>
      </c>
      <c r="B16" s="2" t="s">
        <v>39</v>
      </c>
      <c r="C16" s="1" t="n">
        <v>1</v>
      </c>
      <c r="D16" s="1" t="s">
        <v>40</v>
      </c>
      <c r="E16" s="3" t="n">
        <v>1.82</v>
      </c>
      <c r="F16" s="3" t="n">
        <f aca="false">IF(E16*C16&gt;0,E16*C16,0)</f>
        <v>1.82</v>
      </c>
      <c r="G16" s="2" t="s">
        <v>41</v>
      </c>
    </row>
    <row r="17" customFormat="false" ht="15" hidden="false" customHeight="false" outlineLevel="0" collapsed="false">
      <c r="A17" s="7" t="n">
        <v>16</v>
      </c>
      <c r="B17" s="2" t="s">
        <v>42</v>
      </c>
      <c r="C17" s="1" t="n">
        <v>1</v>
      </c>
      <c r="D17" s="1" t="s">
        <v>43</v>
      </c>
      <c r="E17" s="3" t="n">
        <v>1.97</v>
      </c>
      <c r="F17" s="3" t="n">
        <f aca="false">IF(E17*C17&gt;0,E17*C17,0)</f>
        <v>1.97</v>
      </c>
      <c r="G17" s="2" t="s">
        <v>44</v>
      </c>
    </row>
    <row r="18" customFormat="false" ht="15" hidden="false" customHeight="false" outlineLevel="0" collapsed="false">
      <c r="A18" s="7" t="n">
        <v>17</v>
      </c>
      <c r="B18" s="2" t="s">
        <v>45</v>
      </c>
      <c r="C18" s="1" t="n">
        <v>1</v>
      </c>
      <c r="E18" s="3" t="n">
        <v>14.99</v>
      </c>
      <c r="F18" s="3" t="n">
        <f aca="false">IF(E18*C18&gt;0,E18*C18,0)</f>
        <v>14.99</v>
      </c>
      <c r="G18" s="2" t="s">
        <v>46</v>
      </c>
    </row>
    <row r="19" customFormat="false" ht="15" hidden="false" customHeight="false" outlineLevel="0" collapsed="false">
      <c r="A19" s="7" t="n">
        <v>18</v>
      </c>
      <c r="B19" s="2" t="s">
        <v>47</v>
      </c>
      <c r="C19" s="1" t="n">
        <v>0</v>
      </c>
      <c r="E19" s="3" t="n">
        <v>27.15</v>
      </c>
      <c r="F19" s="3" t="n">
        <f aca="false">IF(E19*C19&gt;0,E19*C19,0)</f>
        <v>0</v>
      </c>
      <c r="G19" s="2" t="s">
        <v>48</v>
      </c>
    </row>
    <row r="20" customFormat="false" ht="15" hidden="false" customHeight="false" outlineLevel="0" collapsed="false">
      <c r="A20" s="7" t="n">
        <v>19</v>
      </c>
      <c r="B20" s="2" t="s">
        <v>49</v>
      </c>
      <c r="C20" s="1" t="n">
        <v>1</v>
      </c>
      <c r="E20" s="3" t="n">
        <v>13.96</v>
      </c>
      <c r="F20" s="3" t="n">
        <f aca="false">IF(E20*C20&gt;0,E20*C20,0)</f>
        <v>13.96</v>
      </c>
      <c r="G20" s="2" t="s">
        <v>50</v>
      </c>
    </row>
    <row r="21" customFormat="false" ht="15" hidden="false" customHeight="false" outlineLevel="0" collapsed="false">
      <c r="A21" s="7" t="n">
        <v>20</v>
      </c>
      <c r="B21" s="2" t="s">
        <v>51</v>
      </c>
      <c r="C21" s="1" t="n">
        <v>1</v>
      </c>
      <c r="E21" s="3" t="n">
        <v>8.62</v>
      </c>
      <c r="F21" s="3" t="n">
        <f aca="false">IF(E21*C21&gt;0,E21*C21,0)</f>
        <v>8.62</v>
      </c>
      <c r="G21" s="2" t="s">
        <v>52</v>
      </c>
    </row>
    <row r="22" customFormat="false" ht="15" hidden="false" customHeight="false" outlineLevel="0" collapsed="false">
      <c r="A22" s="7" t="n">
        <v>21</v>
      </c>
      <c r="B22" s="2" t="s">
        <v>53</v>
      </c>
      <c r="C22" s="1" t="n">
        <v>1</v>
      </c>
      <c r="D22" s="1" t="s">
        <v>54</v>
      </c>
      <c r="E22" s="3" t="n">
        <v>2.94</v>
      </c>
      <c r="F22" s="3" t="n">
        <f aca="false">IF(E22*C22&gt;0,E22*C22,0)</f>
        <v>2.94</v>
      </c>
      <c r="G22" s="2" t="s">
        <v>55</v>
      </c>
    </row>
    <row r="23" customFormat="false" ht="15" hidden="false" customHeight="false" outlineLevel="0" collapsed="false">
      <c r="A23" s="7" t="n">
        <v>22</v>
      </c>
      <c r="B23" s="2" t="s">
        <v>56</v>
      </c>
      <c r="C23" s="1" t="n">
        <v>1</v>
      </c>
      <c r="E23" s="3" t="n">
        <v>38.57</v>
      </c>
      <c r="F23" s="3" t="n">
        <f aca="false">IF(E23*C23&gt;0,E23*C23,0)</f>
        <v>38.57</v>
      </c>
      <c r="G23" s="2" t="s">
        <v>57</v>
      </c>
    </row>
    <row r="24" customFormat="false" ht="15.75" hidden="false" customHeight="true" outlineLevel="0" collapsed="false">
      <c r="A24" s="7" t="n">
        <v>23</v>
      </c>
      <c r="B24" s="2" t="s">
        <v>58</v>
      </c>
      <c r="C24" s="1" t="n">
        <v>1</v>
      </c>
      <c r="E24" s="3" t="n">
        <v>22.89</v>
      </c>
      <c r="F24" s="3" t="n">
        <f aca="false">IF(E24*C24&gt;0,E24*C24,0)</f>
        <v>22.89</v>
      </c>
      <c r="G24" s="11" t="s">
        <v>59</v>
      </c>
      <c r="H24" s="12"/>
      <c r="I24" s="12"/>
    </row>
    <row r="25" customFormat="false" ht="15.75" hidden="false" customHeight="true" outlineLevel="0" collapsed="false">
      <c r="A25" s="7" t="n">
        <v>24</v>
      </c>
      <c r="B25" s="2" t="s">
        <v>60</v>
      </c>
      <c r="C25" s="1" t="n">
        <v>1</v>
      </c>
      <c r="E25" s="3" t="n">
        <v>2</v>
      </c>
      <c r="F25" s="3" t="n">
        <f aca="false">IF(E25*C25&gt;0,E25*C25,0)</f>
        <v>2</v>
      </c>
      <c r="G25" s="2" t="s">
        <v>61</v>
      </c>
      <c r="H25" s="12"/>
      <c r="I25" s="12"/>
    </row>
    <row r="26" customFormat="false" ht="15" hidden="false" customHeight="false" outlineLevel="0" collapsed="false">
      <c r="A26" s="7" t="n">
        <v>25</v>
      </c>
      <c r="B26" s="2" t="s">
        <v>62</v>
      </c>
      <c r="C26" s="1" t="n">
        <v>1</v>
      </c>
      <c r="D26" s="1" t="s">
        <v>63</v>
      </c>
      <c r="E26" s="3" t="n">
        <v>7.57</v>
      </c>
      <c r="F26" s="3" t="n">
        <f aca="false">IF(E26*C26&gt;0,E26*C26,0)</f>
        <v>7.57</v>
      </c>
      <c r="G26" s="10" t="s">
        <v>64</v>
      </c>
      <c r="H26" s="12"/>
      <c r="I26" s="12"/>
    </row>
    <row r="27" customFormat="false" ht="15" hidden="false" customHeight="false" outlineLevel="0" collapsed="false">
      <c r="A27" s="7" t="n">
        <v>26</v>
      </c>
      <c r="B27" s="2" t="s">
        <v>65</v>
      </c>
      <c r="C27" s="1" t="n">
        <v>1</v>
      </c>
      <c r="D27" s="1" t="s">
        <v>66</v>
      </c>
      <c r="E27" s="3" t="n">
        <v>9.29</v>
      </c>
      <c r="F27" s="3" t="n">
        <f aca="false">IF(E27*C27&gt;0,E27*C27,0)</f>
        <v>9.29</v>
      </c>
      <c r="G27" s="10" t="s">
        <v>67</v>
      </c>
      <c r="H27" s="12"/>
      <c r="I27" s="12"/>
    </row>
    <row r="28" customFormat="false" ht="15" hidden="false" customHeight="false" outlineLevel="0" collapsed="false">
      <c r="A28" s="7" t="n">
        <v>27</v>
      </c>
      <c r="B28" s="2" t="s">
        <v>68</v>
      </c>
      <c r="C28" s="7" t="n">
        <v>1</v>
      </c>
      <c r="D28" s="1" t="s">
        <v>69</v>
      </c>
      <c r="E28" s="3" t="n">
        <v>7.67</v>
      </c>
      <c r="F28" s="3" t="n">
        <f aca="false">IF(E28*C28&gt;0,E28*C28,0)</f>
        <v>7.67</v>
      </c>
      <c r="G28" s="2" t="s">
        <v>70</v>
      </c>
      <c r="H28" s="12"/>
      <c r="I28" s="12"/>
    </row>
    <row r="29" customFormat="false" ht="15" hidden="false" customHeight="false" outlineLevel="0" collapsed="false">
      <c r="A29" s="7" t="n">
        <v>28</v>
      </c>
      <c r="B29" s="2" t="s">
        <v>71</v>
      </c>
      <c r="C29" s="7" t="n">
        <v>16</v>
      </c>
      <c r="D29" s="1" t="s">
        <v>72</v>
      </c>
      <c r="E29" s="3" t="n">
        <v>0.88</v>
      </c>
      <c r="F29" s="3" t="n">
        <f aca="false">IF(E29*C29&gt;0,E29*C29,0)</f>
        <v>14.08</v>
      </c>
      <c r="G29" s="10" t="s">
        <v>73</v>
      </c>
      <c r="H29" s="12"/>
      <c r="I29" s="12"/>
    </row>
    <row r="30" customFormat="false" ht="15" hidden="false" customHeight="false" outlineLevel="0" collapsed="false">
      <c r="A30" s="7" t="n">
        <v>29</v>
      </c>
      <c r="B30" s="2" t="s">
        <v>74</v>
      </c>
      <c r="C30" s="7" t="n">
        <v>1</v>
      </c>
      <c r="E30" s="3" t="n">
        <v>21.99</v>
      </c>
      <c r="F30" s="3" t="n">
        <f aca="false">IF(E30*C30&gt;0,E30*C30,0)</f>
        <v>21.99</v>
      </c>
      <c r="G30" s="10" t="s">
        <v>75</v>
      </c>
      <c r="H30" s="12"/>
      <c r="I30" s="12"/>
    </row>
    <row r="31" customFormat="false" ht="15" hidden="false" customHeight="false" outlineLevel="0" collapsed="false">
      <c r="F31" s="13" t="n">
        <f aca="false">SUM(F2:F30)</f>
        <v>257.38</v>
      </c>
    </row>
  </sheetData>
  <hyperlinks>
    <hyperlink ref="G7" r:id="rId1" display="https://www.mouser.ca/ProductDetail/Rubycon/35PK1000MEFC10X20?qs=sGAEpiMZZMtZ1n0r9vR22e66vF2fXFUFIqjei%252B9BENEgvxKkIUDKBg%3D%3D"/>
    <hyperlink ref="G15" r:id="rId2" display="https://www.amazon.ca/UEETEK-Breakaway-2-54mm-Connector-Arduino/dp/B075XJHV5P/ref=sr_1_3?dchild=1&amp;keywords=15+pin+0.1+female+header&amp;qid=1612898493&amp;sr=8-3"/>
    <hyperlink ref="G26" r:id="rId3" display="https://www.mouser.ca/ProductDetail/Shin-Chin/R13-5-01?qs=sGAEpiMZZMvudeGI7i40XLNcjKFD4XgQtspew0zAGqY%3D"/>
    <hyperlink ref="G29" r:id="rId4" display="https://www.mouser.ca/ProductDetail/TE-Connectivity-AMP/1-66360-2?qs=sGAEpiMZZMudZehw8RjeZdgXNdEokro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23:07:18Z</dcterms:created>
  <dc:creator/>
  <dc:description/>
  <dc:language>en-US</dc:language>
  <cp:lastModifiedBy>dc</cp:lastModifiedBy>
  <dcterms:modified xsi:type="dcterms:W3CDTF">2021-11-26T06:01:52Z</dcterms:modified>
  <cp:revision>0</cp:revision>
  <dc:subject/>
  <dc:title/>
</cp:coreProperties>
</file>